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5">
  <si>
    <t xml:space="preserve">AL-RAKAEZ INVESTMENT </t>
  </si>
  <si>
    <t xml:space="preserve">الركائز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61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69</v>
      </c>
      <c r="G6" s="16" t="n">
        <v>0.81</v>
      </c>
      <c r="H6" s="16" t="n">
        <v>0.4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04200.58</v>
      </c>
      <c r="F7" s="18" t="n">
        <v>20428708.67</v>
      </c>
      <c r="G7" s="18" t="n">
        <v>15530201.05</v>
      </c>
      <c r="H7" s="18" t="n">
        <v>15759170.3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460242</v>
      </c>
      <c r="F8" s="18" t="n">
        <v>24614903</v>
      </c>
      <c r="G8" s="18" t="n">
        <v>17720786</v>
      </c>
      <c r="H8" s="18" t="n">
        <v>1667012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583</v>
      </c>
      <c r="F9" s="18" t="n">
        <v>12445</v>
      </c>
      <c r="G9" s="18" t="n">
        <v>15872</v>
      </c>
      <c r="H9" s="18" t="n">
        <v>2603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200000</v>
      </c>
      <c r="F11" s="18" t="n">
        <v>6900000</v>
      </c>
      <c r="G11" s="18" t="n">
        <v>8100000</v>
      </c>
      <c r="H11" s="18" t="n">
        <v>48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4445</v>
      </c>
      <c r="F16" s="29" t="n">
        <v>108886</v>
      </c>
      <c r="G16" s="29" t="n">
        <v>356671</v>
      </c>
      <c r="H16" s="29" t="n">
        <v>157980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5571</v>
      </c>
      <c r="F17" s="31" t="n">
        <v>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105000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9011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33623</v>
      </c>
      <c r="F23" s="31" t="n">
        <v>148822</v>
      </c>
      <c r="G23" s="31" t="n">
        <v>1450200</v>
      </c>
      <c r="H23" s="31" t="n">
        <v>163262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900</v>
      </c>
      <c r="F24" s="31" t="n">
        <v>119171</v>
      </c>
      <c r="G24" s="31" t="n">
        <v>429719</v>
      </c>
      <c r="H24" s="31" t="n">
        <v>159311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722130</v>
      </c>
      <c r="F25" s="31" t="n">
        <v>169740</v>
      </c>
      <c r="G25" s="31" t="n">
        <v>149623</v>
      </c>
      <c r="H25" s="31" t="n">
        <v>16073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11903714</v>
      </c>
      <c r="G27" s="31" t="n">
        <v>9550790</v>
      </c>
      <c r="H27" s="31" t="n">
        <v>6553038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722130</v>
      </c>
      <c r="F28" s="31" t="n">
        <v>12073454</v>
      </c>
      <c r="G28" s="31" t="n">
        <v>9700413</v>
      </c>
      <c r="H28" s="31" t="n">
        <v>671377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0024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4010677</v>
      </c>
      <c r="F30" s="34" t="n">
        <v>12341447</v>
      </c>
      <c r="G30" s="34" t="n">
        <v>11580332</v>
      </c>
      <c r="H30" s="34" t="n">
        <v>9939517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30642</v>
      </c>
      <c r="F35" s="29" t="n">
        <v>0</v>
      </c>
      <c r="G35" s="29" t="n">
        <v>0</v>
      </c>
      <c r="H35" s="29" t="n">
        <v>13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800000</v>
      </c>
      <c r="G37" s="31" t="n">
        <v>30000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261635</v>
      </c>
      <c r="F39" s="31" t="n">
        <v>1069535</v>
      </c>
      <c r="G39" s="31" t="n">
        <v>426091</v>
      </c>
      <c r="H39" s="31" t="n">
        <v>13761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0000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2700000</v>
      </c>
      <c r="F41" s="31" t="n">
        <v>2100000</v>
      </c>
      <c r="G41" s="31" t="n">
        <v>175000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285181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5446816</v>
      </c>
      <c r="F43" s="34" t="n">
        <v>3169535</v>
      </c>
      <c r="G43" s="34" t="n">
        <v>2176091</v>
      </c>
      <c r="H43" s="34" t="n">
        <v>137616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184049</v>
      </c>
      <c r="H54" s="31" t="n">
        <v>32234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6600</v>
      </c>
      <c r="F57" s="31" t="n">
        <v>-4600</v>
      </c>
      <c r="G57" s="31" t="n">
        <v>-2696</v>
      </c>
      <c r="H57" s="31" t="n">
        <v>-3968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429539</v>
      </c>
      <c r="F58" s="31" t="n">
        <v>-823488</v>
      </c>
      <c r="G58" s="31" t="n">
        <v>-409014</v>
      </c>
      <c r="H58" s="31" t="n">
        <v>-16189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8563861</v>
      </c>
      <c r="F59" s="31" t="n">
        <v>9171912</v>
      </c>
      <c r="G59" s="31" t="n">
        <v>9404241</v>
      </c>
      <c r="H59" s="31" t="n">
        <v>980190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4010677</v>
      </c>
      <c r="F61" s="34" t="n">
        <v>12341447</v>
      </c>
      <c r="G61" s="34" t="n">
        <v>11580332</v>
      </c>
      <c r="H61" s="34" t="n">
        <v>9939517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11949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/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11949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243878</v>
      </c>
      <c r="F68" s="31" t="n">
        <v>250889</v>
      </c>
      <c r="G68" s="31" t="n">
        <v>318846</v>
      </c>
      <c r="H68" s="31" t="n">
        <v>32964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21551</v>
      </c>
      <c r="F70" s="31" t="n">
        <v>14450</v>
      </c>
      <c r="G70" s="31" t="n">
        <v>13747</v>
      </c>
      <c r="H70" s="31" t="n">
        <v>1340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21551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653480</v>
      </c>
      <c r="F72" s="31" t="n">
        <v>-250889</v>
      </c>
      <c r="G72" s="31" t="n">
        <v>-318846</v>
      </c>
      <c r="H72" s="31" t="n">
        <v>-32964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86457</v>
      </c>
      <c r="F73" s="31" t="n">
        <v>21831</v>
      </c>
      <c r="G73" s="31" t="n">
        <v>71729</v>
      </c>
      <c r="H73" s="31" t="n">
        <v>22632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133679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467023</v>
      </c>
      <c r="F75" s="31" t="n">
        <v>-362737</v>
      </c>
      <c r="G75" s="31" t="n">
        <v>-247117</v>
      </c>
      <c r="H75" s="31" t="n">
        <v>-10331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39028</v>
      </c>
      <c r="F76" s="31" t="n">
        <v>51737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06051</v>
      </c>
      <c r="F77" s="31" t="n">
        <v>-414474</v>
      </c>
      <c r="G77" s="31" t="n">
        <v>-247117</v>
      </c>
      <c r="H77" s="31" t="n">
        <v>-10331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606051</v>
      </c>
      <c r="F82" s="31" t="n">
        <v>-414474</v>
      </c>
      <c r="G82" s="31" t="n">
        <v>-247117</v>
      </c>
      <c r="H82" s="31" t="n">
        <v>-10331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606051</v>
      </c>
      <c r="F84" s="34" t="n">
        <v>-414474</v>
      </c>
      <c r="G84" s="34" t="n">
        <v>-247117</v>
      </c>
      <c r="H84" s="34" t="n">
        <v>-10331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08886</v>
      </c>
      <c r="F88" s="29" t="n">
        <v>356671</v>
      </c>
      <c r="G88" s="29" t="n">
        <v>1579805</v>
      </c>
      <c r="H88" s="29" t="n">
        <v>414850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505138</v>
      </c>
      <c r="F89" s="31" t="n">
        <v>-119308</v>
      </c>
      <c r="G89" s="31" t="n">
        <v>-275253</v>
      </c>
      <c r="H89" s="31" t="n">
        <v>3138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04760</v>
      </c>
      <c r="F90" s="31" t="n">
        <v>-978477</v>
      </c>
      <c r="G90" s="31" t="n">
        <v>-2997881</v>
      </c>
      <c r="H90" s="31" t="n">
        <v>-260008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285181</v>
      </c>
      <c r="F91" s="31" t="n">
        <v>850000</v>
      </c>
      <c r="G91" s="31" t="n">
        <v>2050000</v>
      </c>
      <c r="H91" s="31" t="n">
        <v>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94445</v>
      </c>
      <c r="F92" s="34" t="n">
        <v>108886</v>
      </c>
      <c r="G92" s="34" t="n">
        <v>356671</v>
      </c>
      <c r="H92" s="34" t="n">
        <v>157980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4.60242</v>
      </c>
      <c r="F96" s="13" t="n">
        <f aca="false">+F8*100/F10</f>
        <v>246.14903</v>
      </c>
      <c r="G96" s="13" t="n">
        <f aca="false">+G8*100/G10</f>
        <v>177.20786</v>
      </c>
      <c r="H96" s="13" t="n">
        <f aca="false">+H8*100/H10</f>
        <v>166.7012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606051</v>
      </c>
      <c r="F97" s="16" t="n">
        <f aca="false">+F84/F10</f>
        <v>-0.0414474</v>
      </c>
      <c r="G97" s="16" t="n">
        <f aca="false">+G84/G10</f>
        <v>-0.0247117</v>
      </c>
      <c r="H97" s="16" t="n">
        <f aca="false">+H84/H10</f>
        <v>-0.010331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8563861</v>
      </c>
      <c r="F99" s="16" t="n">
        <f aca="false">+F59/F10</f>
        <v>0.9171912</v>
      </c>
      <c r="G99" s="16" t="n">
        <f aca="false">+G59/G10</f>
        <v>0.9404241</v>
      </c>
      <c r="H99" s="16" t="n">
        <f aca="false">+H59/H10</f>
        <v>0.980190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1.8801883009846</v>
      </c>
      <c r="F100" s="16" t="n">
        <f aca="false">+F11/F84</f>
        <v>-16.6476063637285</v>
      </c>
      <c r="G100" s="16" t="n">
        <f aca="false">+G11/G84</f>
        <v>-32.7779958481205</v>
      </c>
      <c r="H100" s="16" t="n">
        <f aca="false">+H11/H84</f>
        <v>-46.458956415691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40742277344296</v>
      </c>
      <c r="F103" s="50" t="n">
        <f aca="false">+F11/F59</f>
        <v>0.752296794823151</v>
      </c>
      <c r="G103" s="50" t="n">
        <f aca="false">+G11/G59</f>
        <v>0.861313528651595</v>
      </c>
      <c r="H103" s="50" t="n">
        <f aca="false">+H11/H59</f>
        <v>0.48970092638152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s">
        <v>179</v>
      </c>
      <c r="G105" s="56" t="s">
        <v>179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57.5187604147551</v>
      </c>
      <c r="F106" s="57" t="s">
        <v>179</v>
      </c>
      <c r="G106" s="57" t="s">
        <v>179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74.6415107352802</v>
      </c>
      <c r="F107" s="57" t="s">
        <v>179</v>
      </c>
      <c r="G107" s="57" t="s">
        <v>179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3.33333642621267</v>
      </c>
      <c r="F108" s="57" t="n">
        <f aca="false">(F82+F76)*100/F30</f>
        <v>-2.93917722937999</v>
      </c>
      <c r="G108" s="57" t="n">
        <f aca="false">(G82+G76)*100/G30</f>
        <v>-2.13393709264985</v>
      </c>
      <c r="H108" s="57" t="n">
        <f aca="false">(H82+H76)*100/H30</f>
        <v>-1.0394569474552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7.07684302676094</v>
      </c>
      <c r="F109" s="58" t="n">
        <f aca="false">+F84*100/F59</f>
        <v>-4.51894872083378</v>
      </c>
      <c r="G109" s="58" t="n">
        <f aca="false">+G84*100/G59</f>
        <v>-2.62771870691106</v>
      </c>
      <c r="H109" s="58" t="n">
        <f aca="false">+H84*100/H59</f>
        <v>-1.05405063772833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38.8761799304916</v>
      </c>
      <c r="F111" s="13" t="n">
        <f aca="false">+F43*100/F30</f>
        <v>25.6820371225514</v>
      </c>
      <c r="G111" s="13" t="n">
        <f aca="false">+G43*100/G30</f>
        <v>18.7912660880534</v>
      </c>
      <c r="H111" s="13" t="n">
        <f aca="false">+H43*100/H30</f>
        <v>1.38453407746071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61.1238200695084</v>
      </c>
      <c r="F112" s="16" t="n">
        <f aca="false">+F59*100/F30</f>
        <v>74.3179628774487</v>
      </c>
      <c r="G112" s="16" t="n">
        <f aca="false">+G59*100/G30</f>
        <v>81.2087339119466</v>
      </c>
      <c r="H112" s="16" t="n">
        <f aca="false">+H59*100/H30</f>
        <v>98.6154659225393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n">
        <f aca="false">+E75/E76</f>
        <v>-3.35920102425411</v>
      </c>
      <c r="F113" s="50" t="n">
        <f aca="false">+F75/F76</f>
        <v>-7.01117188859037</v>
      </c>
      <c r="G113" s="50" t="s">
        <v>179</v>
      </c>
      <c r="H113" s="50" t="s">
        <v>179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579521603417165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0591707701355402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0.789824437847029</v>
      </c>
      <c r="F117" s="50" t="n">
        <f aca="false">+F65/F120</f>
        <v>-0</v>
      </c>
      <c r="G117" s="50" t="n">
        <f aca="false">+G65/G120</f>
        <v>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185174793026509</v>
      </c>
      <c r="F119" s="63" t="n">
        <f aca="false">+F23/F39</f>
        <v>0.139146451495276</v>
      </c>
      <c r="G119" s="63" t="n">
        <f aca="false">+G23/G39</f>
        <v>3.40349831374049</v>
      </c>
      <c r="H119" s="63" t="n">
        <f aca="false">+H23/H39</f>
        <v>11.8636423090338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1028012</v>
      </c>
      <c r="F120" s="34" t="n">
        <f aca="false">+F23-F39</f>
        <v>-920713</v>
      </c>
      <c r="G120" s="34" t="n">
        <f aca="false">+G23-G39</f>
        <v>1024109</v>
      </c>
      <c r="H120" s="34" t="n">
        <f aca="false">+H23-H39</f>
        <v>1495011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05T11:36:02Z</dcterms:modified>
  <cp:revision>0</cp:revision>
  <dc:subject/>
  <dc:title/>
</cp:coreProperties>
</file>